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10x1</t>
  </si>
  <si>
    <t xml:space="preserve">5x1</t>
  </si>
  <si>
    <t xml:space="preserve">4x1</t>
  </si>
  <si>
    <t xml:space="preserve">3x1</t>
  </si>
  <si>
    <t xml:space="preserve">2x1</t>
  </si>
  <si>
    <t xml:space="preserve">1x1</t>
  </si>
  <si>
    <t xml:space="preserve">1x2</t>
  </si>
  <si>
    <t xml:space="preserve">1x3</t>
  </si>
  <si>
    <t xml:space="preserve">1x4</t>
  </si>
  <si>
    <t xml:space="preserve">1x5</t>
  </si>
  <si>
    <t xml:space="preserve">1x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C1" s="1"/>
      <c r="D1" s="2" t="n">
        <f aca="false">1/TAN(45*PI()/180/8)</f>
        <v>10.1531703876089</v>
      </c>
      <c r="E1" s="2" t="n">
        <f aca="false">1/TAN(45*PI()/180/4)</f>
        <v>5.02733949212585</v>
      </c>
      <c r="F1" s="2" t="n">
        <f aca="false">1/TAN(45*PI()/180/3)</f>
        <v>3.73205080756888</v>
      </c>
      <c r="G1" s="2" t="n">
        <f aca="false">1/TAN(45*PI()/180/2)</f>
        <v>2.4142135623731</v>
      </c>
      <c r="H1" s="2" t="n">
        <f aca="false">TAN(45*PI()/180)*2</f>
        <v>2</v>
      </c>
      <c r="I1" s="2" t="n">
        <f aca="false">TAN(45*PI()/180)</f>
        <v>1</v>
      </c>
      <c r="J1" s="2" t="n">
        <f aca="false">TAN(45*PI()/180)/2</f>
        <v>0.5</v>
      </c>
      <c r="K1" s="2" t="n">
        <f aca="false">TAN(45*PI()/180/2)</f>
        <v>0.414213562373095</v>
      </c>
      <c r="L1" s="2" t="n">
        <f aca="false">TAN(45*PI()/180/3)</f>
        <v>0.267949192431123</v>
      </c>
      <c r="M1" s="2" t="n">
        <f aca="false">TAN(45*PI()/180/4)</f>
        <v>0.198912367379658</v>
      </c>
      <c r="N1" s="2" t="n">
        <f aca="false">TAN(45*PI()/180/8)</f>
        <v>0.0984914033571643</v>
      </c>
    </row>
    <row r="2" customFormat="false" ht="12.75" hidden="false" customHeight="false" outlineLevel="0" collapsed="false">
      <c r="B2" s="3" t="n">
        <v>0</v>
      </c>
      <c r="C2" s="1"/>
    </row>
    <row r="3" customFormat="false" ht="12.75" hidden="false" customHeight="false" outlineLevel="0" collapsed="false">
      <c r="B3" s="1" t="n">
        <v>1</v>
      </c>
      <c r="C3" s="1"/>
      <c r="D3" s="4" t="s">
        <v>0</v>
      </c>
      <c r="E3" s="4" t="s">
        <v>1</v>
      </c>
      <c r="F3" s="4" t="s">
        <v>2</v>
      </c>
      <c r="G3" s="4" t="s">
        <v>3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  <c r="N3" s="4" t="s">
        <v>10</v>
      </c>
    </row>
    <row r="4" customFormat="false" ht="12.75" hidden="false" customHeight="false" outlineLevel="0" collapsed="false">
      <c r="B4" s="5" t="n">
        <v>40483</v>
      </c>
      <c r="C4" s="1" t="n">
        <v>1</v>
      </c>
      <c r="D4" s="6" t="n">
        <f aca="false">$B$2+$B$3*$C4*D$1</f>
        <v>10.1531703876089</v>
      </c>
      <c r="E4" s="6" t="n">
        <f aca="false">$B$2+$B$3*$C4*E$1</f>
        <v>5.02733949212585</v>
      </c>
      <c r="F4" s="6" t="n">
        <f aca="false">$B$2+$B$3*$C4*F$1</f>
        <v>3.73205080756888</v>
      </c>
      <c r="G4" s="6" t="n">
        <f aca="false">$B$2+$B$3*$C4*G$1</f>
        <v>2.4142135623731</v>
      </c>
      <c r="H4" s="6" t="n">
        <f aca="false">$B$2+$B$3*$C4*H$1</f>
        <v>2</v>
      </c>
      <c r="I4" s="6" t="n">
        <f aca="false">$B$2+$B$3*$C4*I$1</f>
        <v>1</v>
      </c>
      <c r="J4" s="6" t="n">
        <f aca="false">$B$2+$B$3*$C4*J$1</f>
        <v>0.5</v>
      </c>
      <c r="K4" s="6" t="n">
        <f aca="false">$B$2+$B$3*$C4*K$1</f>
        <v>0.414213562373095</v>
      </c>
      <c r="L4" s="6" t="n">
        <f aca="false">$B$2+$B$3*$C4*L$1</f>
        <v>0.267949192431123</v>
      </c>
      <c r="M4" s="6" t="n">
        <f aca="false">$B$2+$B$3*$C4*M$1</f>
        <v>0.198912367379658</v>
      </c>
      <c r="N4" s="6" t="n">
        <f aca="false">$B$2+$B$3*$C4*N$1</f>
        <v>0.0984914033571643</v>
      </c>
    </row>
    <row r="5" customFormat="false" ht="12.75" hidden="false" customHeight="false" outlineLevel="0" collapsed="false">
      <c r="B5" s="5" t="n">
        <v>40484</v>
      </c>
      <c r="C5" s="1" t="n">
        <v>2</v>
      </c>
      <c r="D5" s="6" t="n">
        <f aca="false">$B$2+$B$3*$C5*D$1</f>
        <v>20.3063407752177</v>
      </c>
      <c r="E5" s="6" t="n">
        <f aca="false">$B$2+$B$3*$C5*E$1</f>
        <v>10.0546789842517</v>
      </c>
      <c r="F5" s="6" t="n">
        <f aca="false">$B$2+$B$3*$C5*F$1</f>
        <v>7.46410161513776</v>
      </c>
      <c r="G5" s="6" t="n">
        <f aca="false">$B$2+$B$3*$C5*G$1</f>
        <v>4.82842712474619</v>
      </c>
      <c r="H5" s="6" t="n">
        <f aca="false">$B$2+$B$3*$C5*H$1</f>
        <v>4</v>
      </c>
      <c r="I5" s="6" t="n">
        <f aca="false">$B$2+$B$3*$C5*I$1</f>
        <v>2</v>
      </c>
      <c r="J5" s="6" t="n">
        <f aca="false">$B$2+$B$3*$C5*J$1</f>
        <v>1</v>
      </c>
      <c r="K5" s="6" t="n">
        <f aca="false">$B$2+$B$3*$C5*K$1</f>
        <v>0.82842712474619</v>
      </c>
      <c r="L5" s="6" t="n">
        <f aca="false">$B$2+$B$3*$C5*L$1</f>
        <v>0.535898384862245</v>
      </c>
      <c r="M5" s="6" t="n">
        <f aca="false">$B$2+$B$3*$C5*M$1</f>
        <v>0.397824734759316</v>
      </c>
      <c r="N5" s="6" t="n">
        <f aca="false">$B$2+$B$3*$C5*N$1</f>
        <v>0.196982806714329</v>
      </c>
    </row>
    <row r="6" customFormat="false" ht="12.75" hidden="false" customHeight="false" outlineLevel="0" collapsed="false">
      <c r="B6" s="5" t="n">
        <v>40485</v>
      </c>
      <c r="C6" s="1" t="n">
        <v>3</v>
      </c>
      <c r="D6" s="6" t="n">
        <f aca="false">$B$2+$B$3*$C6*D$1</f>
        <v>30.4595111628266</v>
      </c>
      <c r="E6" s="6" t="n">
        <f aca="false">$B$2+$B$3*$C6*E$1</f>
        <v>15.0820184763775</v>
      </c>
      <c r="F6" s="6" t="n">
        <f aca="false">$B$2+$B$3*$C6*F$1</f>
        <v>11.1961524227066</v>
      </c>
      <c r="G6" s="6" t="n">
        <f aca="false">$B$2+$B$3*$C6*G$1</f>
        <v>7.24264068711929</v>
      </c>
      <c r="H6" s="6" t="n">
        <f aca="false">$B$2+$B$3*$C6*H$1</f>
        <v>6</v>
      </c>
      <c r="I6" s="6" t="n">
        <f aca="false">$B$2+$B$3*$C6*I$1</f>
        <v>3</v>
      </c>
      <c r="J6" s="6" t="n">
        <f aca="false">$B$2+$B$3*$C6*J$1</f>
        <v>1.5</v>
      </c>
      <c r="K6" s="6" t="n">
        <f aca="false">$B$2+$B$3*$C6*K$1</f>
        <v>1.24264068711929</v>
      </c>
      <c r="L6" s="6" t="n">
        <f aca="false">$B$2+$B$3*$C6*L$1</f>
        <v>0.803847577293368</v>
      </c>
      <c r="M6" s="6" t="n">
        <f aca="false">$B$2+$B$3*$C6*M$1</f>
        <v>0.596737102138974</v>
      </c>
      <c r="N6" s="6" t="n">
        <f aca="false">$B$2+$B$3*$C6*N$1</f>
        <v>0.295474210071493</v>
      </c>
    </row>
    <row r="7" customFormat="false" ht="12.75" hidden="false" customHeight="false" outlineLevel="0" collapsed="false">
      <c r="B7" s="5" t="n">
        <v>40486</v>
      </c>
      <c r="C7" s="1" t="n">
        <v>4</v>
      </c>
      <c r="D7" s="6" t="n">
        <f aca="false">$B$2+$B$3*$C7*D$1</f>
        <v>40.6126815504355</v>
      </c>
      <c r="E7" s="6" t="n">
        <f aca="false">$B$2+$B$3*$C7*E$1</f>
        <v>20.1093579685034</v>
      </c>
      <c r="F7" s="6" t="n">
        <f aca="false">$B$2+$B$3*$C7*F$1</f>
        <v>14.9282032302755</v>
      </c>
      <c r="G7" s="6" t="n">
        <f aca="false">$B$2+$B$3*$C7*G$1</f>
        <v>9.65685424949238</v>
      </c>
      <c r="H7" s="6" t="n">
        <f aca="false">$B$2+$B$3*$C7*H$1</f>
        <v>8</v>
      </c>
      <c r="I7" s="6" t="n">
        <f aca="false">$B$2+$B$3*$C7*I$1</f>
        <v>4</v>
      </c>
      <c r="J7" s="6" t="n">
        <f aca="false">$B$2+$B$3*$C7*J$1</f>
        <v>2</v>
      </c>
      <c r="K7" s="6" t="n">
        <f aca="false">$B$2+$B$3*$C7*K$1</f>
        <v>1.65685424949238</v>
      </c>
      <c r="L7" s="6" t="n">
        <f aca="false">$B$2+$B$3*$C7*L$1</f>
        <v>1.07179676972449</v>
      </c>
      <c r="M7" s="6" t="n">
        <f aca="false">$B$2+$B$3*$C7*M$1</f>
        <v>0.795649469518632</v>
      </c>
      <c r="N7" s="6" t="n">
        <f aca="false">$B$2+$B$3*$C7*N$1</f>
        <v>0.393965613428657</v>
      </c>
    </row>
    <row r="8" customFormat="false" ht="12.75" hidden="false" customHeight="false" outlineLevel="0" collapsed="false">
      <c r="B8" s="5" t="n">
        <v>40487</v>
      </c>
      <c r="C8" s="1" t="n">
        <v>5</v>
      </c>
      <c r="D8" s="6" t="n">
        <f aca="false">$B$2+$B$3*$C8*D$1</f>
        <v>50.7658519380443</v>
      </c>
      <c r="E8" s="6" t="n">
        <f aca="false">$B$2+$B$3*$C8*E$1</f>
        <v>25.1366974606292</v>
      </c>
      <c r="F8" s="6" t="n">
        <f aca="false">$B$2+$B$3*$C8*F$1</f>
        <v>18.6602540378444</v>
      </c>
      <c r="G8" s="6" t="n">
        <f aca="false">$B$2+$B$3*$C8*G$1</f>
        <v>12.0710678118655</v>
      </c>
      <c r="H8" s="6" t="n">
        <f aca="false">$B$2+$B$3*$C8*H$1</f>
        <v>10</v>
      </c>
      <c r="I8" s="6" t="n">
        <f aca="false">$B$2+$B$3*$C8*I$1</f>
        <v>5</v>
      </c>
      <c r="J8" s="6" t="n">
        <f aca="false">$B$2+$B$3*$C8*J$1</f>
        <v>2.5</v>
      </c>
      <c r="K8" s="6" t="n">
        <f aca="false">$B$2+$B$3*$C8*K$1</f>
        <v>2.07106781186548</v>
      </c>
      <c r="L8" s="6" t="n">
        <f aca="false">$B$2+$B$3*$C8*L$1</f>
        <v>1.33974596215561</v>
      </c>
      <c r="M8" s="6" t="n">
        <f aca="false">$B$2+$B$3*$C8*M$1</f>
        <v>0.99456183689829</v>
      </c>
      <c r="N8" s="6" t="n">
        <f aca="false">$B$2+$B$3*$C8*N$1</f>
        <v>0.492457016785821</v>
      </c>
    </row>
    <row r="9" customFormat="false" ht="12.75" hidden="false" customHeight="false" outlineLevel="0" collapsed="false">
      <c r="B9" s="5"/>
      <c r="C9" s="1" t="n">
        <v>6</v>
      </c>
      <c r="D9" s="6" t="n">
        <f aca="false">$B$2+$B$3*$C9*D$1</f>
        <v>60.9190223256532</v>
      </c>
      <c r="E9" s="6" t="n">
        <f aca="false">$B$2+$B$3*$C9*E$1</f>
        <v>30.1640369527551</v>
      </c>
      <c r="F9" s="6" t="n">
        <f aca="false">$B$2+$B$3*$C9*F$1</f>
        <v>22.3923048454133</v>
      </c>
      <c r="G9" s="6" t="n">
        <f aca="false">$B$2+$B$3*$C9*G$1</f>
        <v>14.4852813742386</v>
      </c>
      <c r="H9" s="6" t="n">
        <f aca="false">$B$2+$B$3*$C9*H$1</f>
        <v>12</v>
      </c>
      <c r="I9" s="6" t="n">
        <f aca="false">$B$2+$B$3*$C9*I$1</f>
        <v>6</v>
      </c>
      <c r="J9" s="6" t="n">
        <f aca="false">$B$2+$B$3*$C9*J$1</f>
        <v>3</v>
      </c>
      <c r="K9" s="6" t="n">
        <f aca="false">$B$2+$B$3*$C9*K$1</f>
        <v>2.48528137423857</v>
      </c>
      <c r="L9" s="6" t="n">
        <f aca="false">$B$2+$B$3*$C9*L$1</f>
        <v>1.60769515458674</v>
      </c>
      <c r="M9" s="6" t="n">
        <f aca="false">$B$2+$B$3*$C9*M$1</f>
        <v>1.19347420427795</v>
      </c>
      <c r="N9" s="6" t="n">
        <f aca="false">$B$2+$B$3*$C9*N$1</f>
        <v>0.590948420142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7:55:05Z</dcterms:created>
  <dc:creator>Dimitrov</dc:creator>
  <dc:description/>
  <dc:language>en-US</dc:language>
  <cp:lastModifiedBy>Dimitrov</cp:lastModifiedBy>
  <dcterms:modified xsi:type="dcterms:W3CDTF">2010-11-05T07:56:59Z</dcterms:modified>
  <cp:revision>0</cp:revision>
  <dc:subject/>
  <dc:title/>
</cp:coreProperties>
</file>